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6.13" sheetId="1" state="visible" r:id="rId2"/>
    <sheet name="graph" sheetId="2" state="visible" r:id="rId3"/>
  </sheets>
  <externalReferences>
    <externalReference r:id="rId4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  <definedName function="false" hidden="false" localSheetId="1" name="__123Graph_A" vbProcedure="false">[1]TAB719!$A$1</definedName>
    <definedName function="false" hidden="false" localSheetId="1" name="__123Graph_AVOLUME" vbProcedure="false">[1]TAB719!$A$1</definedName>
    <definedName function="false" hidden="false" localSheetId="1" name="__123Graph_B" vbProcedure="false">[1]TAB719!$A$1</definedName>
    <definedName function="false" hidden="false" localSheetId="1" name="__123Graph_BVOLUME" vbProcedure="false">[1]TAB719!$A$1</definedName>
    <definedName function="false" hidden="false" localSheetId="1" name="__123Graph_C" vbProcedure="false">[1]TAB719!$A$1</definedName>
    <definedName function="false" hidden="false" localSheetId="1" name="__123Graph_CVOLUME" vbProcedure="false">[1]TAB719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8">
  <si>
    <t xml:space="preserve">Table 6.13: Mineral Production by Type, (2015-2019)</t>
  </si>
  <si>
    <t xml:space="preserve">(In metric tonnes)</t>
  </si>
  <si>
    <t xml:space="preserve">Minerals</t>
  </si>
  <si>
    <t xml:space="preserve">Dolomite </t>
  </si>
  <si>
    <t xml:space="preserve">Calc Tufa </t>
  </si>
  <si>
    <t xml:space="preserve">…</t>
  </si>
  <si>
    <t xml:space="preserve"> … </t>
  </si>
  <si>
    <t xml:space="preserve">Coal </t>
  </si>
  <si>
    <t xml:space="preserve">Granite </t>
  </si>
  <si>
    <t xml:space="preserve">Gypsum </t>
  </si>
  <si>
    <t xml:space="preserve">Iron Ore </t>
  </si>
  <si>
    <t xml:space="preserve">Lime stone </t>
  </si>
  <si>
    <t xml:space="preserve">Marble </t>
  </si>
  <si>
    <t xml:space="preserve">Phyllite </t>
  </si>
  <si>
    <t xml:space="preserve">Quartzite</t>
  </si>
  <si>
    <t xml:space="preserve">Stone </t>
  </si>
  <si>
    <t xml:space="preserve">Talc</t>
  </si>
  <si>
    <t xml:space="preserve">Source: Department of Geology and Mines, MoEA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#,##0.00;[RED]#,##0.00"/>
    <numFmt numFmtId="168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Sylfaen"/>
      <family val="1"/>
    </font>
    <font>
      <sz val="10"/>
      <name val="Courier New"/>
      <family val="3"/>
    </font>
    <font>
      <sz val="9"/>
      <name val="Sylfaen"/>
      <family val="1"/>
    </font>
    <font>
      <i val="true"/>
      <sz val="9"/>
      <name val="Times New Roman"/>
      <family val="1"/>
    </font>
    <font>
      <i val="true"/>
      <sz val="9"/>
      <name val="Sylfaen"/>
      <family val="1"/>
    </font>
    <font>
      <sz val="9"/>
      <name val="Arial"/>
      <family val="2"/>
    </font>
    <font>
      <sz val="9"/>
      <name val="Courier New"/>
      <family val="3"/>
    </font>
    <font>
      <sz val="12"/>
      <name val="Arial"/>
      <family val="2"/>
    </font>
    <font>
      <sz val="12"/>
      <name val="Times New Roman"/>
      <family val="1"/>
    </font>
    <font>
      <sz val="12"/>
      <color rgb="FFFF0000"/>
      <name val="Arial"/>
      <family val="2"/>
    </font>
    <font>
      <sz val="11"/>
      <name val="Arial"/>
      <family val="2"/>
    </font>
    <font>
      <b val="true"/>
      <sz val="12"/>
      <color rgb="FF000000"/>
      <name val="Calibri"/>
      <family val="2"/>
    </font>
    <font>
      <sz val="7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2" xfId="23"/>
    <cellStyle name="Normal 2 2" xfId="24"/>
    <cellStyle name="Normal 2 3" xfId="25"/>
    <cellStyle name="Normal 2 4" xfId="26"/>
    <cellStyle name="Normal 2 5" xfId="27"/>
    <cellStyle name="Normal 2 6" xfId="28"/>
    <cellStyle name="Normal 2 7" xfId="29"/>
    <cellStyle name="Normal 2 8" xfId="30"/>
    <cellStyle name="Normal 3" xfId="31"/>
    <cellStyle name="Normal 4" xfId="32"/>
    <cellStyle name="Normal 5" xfId="33"/>
    <cellStyle name="Normal 6" xfId="34"/>
    <cellStyle name="Normal 7" xfId="35"/>
    <cellStyle name="Normal 8" xfId="36"/>
    <cellStyle name="Percent 2" xfId="37"/>
    <cellStyle name="Percent 3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6.1: Mineral Production by Type, 2019</a:t>
            </a:r>
          </a:p>
        </c:rich>
      </c:tx>
      <c:layout>
        <c:manualLayout>
          <c:xMode val="edge"/>
          <c:yMode val="edge"/>
          <c:x val="0.356203382110118"/>
          <c:y val="0.0371893274853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981779878153"/>
          <c:y val="0.0782163742690059"/>
          <c:w val="0.933041052212037"/>
          <c:h val="0.8554459064327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B$5:$B$1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C$5:$C$1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D$5:$D$16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E$5:$E$16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F$5:$F$16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G$5:$G$16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H$5:$H$16</c:f>
              <c:numCache>
                <c:formatCode>General</c:formatCode>
                <c:ptCount val="12"/>
                <c:pt idx="0">
                  <c:v>3325418.6</c:v>
                </c:pt>
                <c:pt idx="1">
                  <c:v>3027517.7</c:v>
                </c:pt>
                <c:pt idx="2">
                  <c:v>1546302.14</c:v>
                </c:pt>
                <c:pt idx="3">
                  <c:v>490595.5</c:v>
                </c:pt>
                <c:pt idx="4">
                  <c:v>184784.48</c:v>
                </c:pt>
                <c:pt idx="5">
                  <c:v>141065.895</c:v>
                </c:pt>
                <c:pt idx="6">
                  <c:v>94318.33</c:v>
                </c:pt>
                <c:pt idx="7">
                  <c:v>78246.35</c:v>
                </c:pt>
                <c:pt idx="8">
                  <c:v>36864.2</c:v>
                </c:pt>
                <c:pt idx="9">
                  <c:v>22079.14</c:v>
                </c:pt>
                <c:pt idx="10">
                  <c:v>3391.3</c:v>
                </c:pt>
                <c:pt idx="11">
                  <c:v>1374.75</c:v>
                </c:pt>
              </c:numCache>
            </c:numRef>
          </c:val>
        </c:ser>
        <c:gapWidth val="60"/>
        <c:overlap val="0"/>
        <c:axId val="87991975"/>
        <c:axId val="26923215"/>
      </c:barChart>
      <c:catAx>
        <c:axId val="8799197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inerals</a:t>
                </a:r>
              </a:p>
            </c:rich>
          </c:tx>
          <c:layout>
            <c:manualLayout>
              <c:xMode val="edge"/>
              <c:yMode val="edge"/>
              <c:x val="0.023458406878096"/>
              <c:y val="0.291758040935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23215"/>
        <c:crossesAt val="0"/>
        <c:auto val="1"/>
        <c:lblAlgn val="ctr"/>
        <c:lblOffset val="100"/>
        <c:noMultiLvlLbl val="0"/>
      </c:catAx>
      <c:valAx>
        <c:axId val="269232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etric tonnes</a:t>
                </a:r>
              </a:p>
            </c:rich>
          </c:tx>
          <c:layout>
            <c:manualLayout>
              <c:xMode val="edge"/>
              <c:yMode val="edge"/>
              <c:x val="0.485167682058874"/>
              <c:y val="0.915570175438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91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</xdr:colOff>
      <xdr:row>0</xdr:row>
      <xdr:rowOff>143280</xdr:rowOff>
    </xdr:from>
    <xdr:to>
      <xdr:col>20</xdr:col>
      <xdr:colOff>599040</xdr:colOff>
      <xdr:row>19</xdr:row>
      <xdr:rowOff>162360</xdr:rowOff>
    </xdr:to>
    <xdr:graphicFrame>
      <xdr:nvGraphicFramePr>
        <xdr:cNvPr id="0" name="Chart 1"/>
        <xdr:cNvGraphicFramePr/>
      </xdr:nvGraphicFramePr>
      <xdr:xfrm>
        <a:off x="3957120" y="143280"/>
        <a:ext cx="6322320" cy="393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12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  <c r="H1" s="5"/>
      <c r="I1" s="5"/>
      <c r="J1" s="5"/>
      <c r="K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  <c r="H2" s="8"/>
      <c r="I2" s="8"/>
      <c r="J2" s="8"/>
      <c r="K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8"/>
      <c r="I3" s="8"/>
      <c r="J3" s="8"/>
      <c r="K3" s="9" t="s">
        <v>1</v>
      </c>
      <c r="L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5</v>
      </c>
      <c r="I4" s="11" t="n">
        <v>2016</v>
      </c>
      <c r="J4" s="11" t="n">
        <v>2017</v>
      </c>
      <c r="K4" s="11" t="n">
        <v>2018</v>
      </c>
      <c r="L4" s="11" t="n">
        <v>2019</v>
      </c>
    </row>
    <row r="5" s="12" customFormat="true" ht="18.75" hidden="false" customHeight="true" outlineLevel="0" collapsed="false">
      <c r="A5" s="13" t="s">
        <v>3</v>
      </c>
      <c r="B5" s="14" t="n">
        <v>1247568.11</v>
      </c>
      <c r="C5" s="14" t="n">
        <v>1028992.6</v>
      </c>
      <c r="D5" s="14" t="n">
        <v>1214619.93</v>
      </c>
      <c r="E5" s="14" t="n">
        <v>1082300.76</v>
      </c>
      <c r="F5" s="14" t="n">
        <v>1499534.68</v>
      </c>
      <c r="G5" s="15" t="n">
        <v>1740015.95</v>
      </c>
      <c r="H5" s="16" t="n">
        <v>2662309.681</v>
      </c>
      <c r="I5" s="16" t="n">
        <v>2367659</v>
      </c>
      <c r="J5" s="16" t="n">
        <v>2536693.31</v>
      </c>
      <c r="K5" s="16" t="n">
        <v>2821166.44</v>
      </c>
      <c r="L5" s="16" t="n">
        <v>3027517.7</v>
      </c>
    </row>
    <row r="6" s="12" customFormat="true" ht="18.75" hidden="false" customHeight="true" outlineLevel="0" collapsed="false">
      <c r="A6" s="17" t="s">
        <v>4</v>
      </c>
      <c r="B6" s="18" t="s">
        <v>5</v>
      </c>
      <c r="C6" s="19" t="s">
        <v>5</v>
      </c>
      <c r="D6" s="18" t="s">
        <v>5</v>
      </c>
      <c r="E6" s="18" t="n">
        <v>19897.32</v>
      </c>
      <c r="F6" s="18" t="n">
        <v>8872.62</v>
      </c>
      <c r="G6" s="20" t="s">
        <v>5</v>
      </c>
      <c r="H6" s="21" t="s">
        <v>5</v>
      </c>
      <c r="I6" s="21" t="s">
        <v>5</v>
      </c>
      <c r="J6" s="21" t="s">
        <v>6</v>
      </c>
      <c r="K6" s="21" t="n">
        <v>12323.8</v>
      </c>
      <c r="L6" s="22" t="n">
        <v>22079.14</v>
      </c>
    </row>
    <row r="7" s="12" customFormat="true" ht="18.75" hidden="false" customHeight="true" outlineLevel="0" collapsed="false">
      <c r="A7" s="23" t="s">
        <v>7</v>
      </c>
      <c r="B7" s="18" t="n">
        <v>123704.23</v>
      </c>
      <c r="C7" s="18" t="n">
        <v>48545.01</v>
      </c>
      <c r="D7" s="18" t="n">
        <v>87815.42</v>
      </c>
      <c r="E7" s="18" t="n">
        <v>108904.47</v>
      </c>
      <c r="F7" s="18" t="n">
        <v>98731.18</v>
      </c>
      <c r="G7" s="20" t="n">
        <v>77743.58</v>
      </c>
      <c r="H7" s="21" t="n">
        <v>85164.45</v>
      </c>
      <c r="I7" s="21" t="n">
        <v>117783</v>
      </c>
      <c r="J7" s="21" t="n">
        <v>161526.74</v>
      </c>
      <c r="K7" s="21" t="n">
        <v>186823.75</v>
      </c>
      <c r="L7" s="22" t="n">
        <v>184784.48</v>
      </c>
    </row>
    <row r="8" s="12" customFormat="true" ht="18.75" hidden="false" customHeight="true" outlineLevel="0" collapsed="false">
      <c r="A8" s="17" t="s">
        <v>8</v>
      </c>
      <c r="B8" s="18" t="n">
        <v>8226.89</v>
      </c>
      <c r="C8" s="18" t="n">
        <v>19905</v>
      </c>
      <c r="D8" s="18" t="n">
        <v>9396.44</v>
      </c>
      <c r="E8" s="18" t="n">
        <v>462.8</v>
      </c>
      <c r="F8" s="18" t="n">
        <v>1806.78</v>
      </c>
      <c r="G8" s="20" t="n">
        <v>6463.81</v>
      </c>
      <c r="H8" s="21" t="n">
        <v>3889.048</v>
      </c>
      <c r="I8" s="21" t="s">
        <v>5</v>
      </c>
      <c r="J8" s="21" t="n">
        <v>26364.04</v>
      </c>
      <c r="K8" s="21" t="n">
        <v>6079.76</v>
      </c>
      <c r="L8" s="22" t="n">
        <v>3391.3</v>
      </c>
    </row>
    <row r="9" s="12" customFormat="true" ht="18.75" hidden="false" customHeight="true" outlineLevel="0" collapsed="false">
      <c r="A9" s="23" t="s">
        <v>9</v>
      </c>
      <c r="B9" s="18" t="n">
        <v>248444.7</v>
      </c>
      <c r="C9" s="18" t="n">
        <v>299735.67</v>
      </c>
      <c r="D9" s="18" t="n">
        <v>344034.49</v>
      </c>
      <c r="E9" s="18" t="n">
        <v>352233.95</v>
      </c>
      <c r="F9" s="18" t="n">
        <v>313172.96</v>
      </c>
      <c r="G9" s="20" t="n">
        <v>351420.64</v>
      </c>
      <c r="H9" s="21" t="n">
        <v>389364.8</v>
      </c>
      <c r="I9" s="21" t="n">
        <v>317597</v>
      </c>
      <c r="J9" s="21" t="n">
        <v>328127.99</v>
      </c>
      <c r="K9" s="21" t="n">
        <v>461128.12</v>
      </c>
      <c r="L9" s="22" t="n">
        <v>490595.5</v>
      </c>
    </row>
    <row r="10" s="12" customFormat="true" ht="18.75" hidden="false" customHeight="true" outlineLevel="0" collapsed="false">
      <c r="A10" s="24" t="s">
        <v>10</v>
      </c>
      <c r="B10" s="18" t="s">
        <v>5</v>
      </c>
      <c r="C10" s="19" t="s">
        <v>5</v>
      </c>
      <c r="D10" s="18" t="s">
        <v>5</v>
      </c>
      <c r="E10" s="19" t="s">
        <v>5</v>
      </c>
      <c r="F10" s="19" t="n">
        <v>3741.77</v>
      </c>
      <c r="G10" s="25" t="n">
        <v>20505.81</v>
      </c>
      <c r="H10" s="21" t="n">
        <v>43201.96</v>
      </c>
      <c r="I10" s="21" t="n">
        <v>28065</v>
      </c>
      <c r="J10" s="21" t="n">
        <v>32974.37</v>
      </c>
      <c r="K10" s="21" t="n">
        <v>37843.08</v>
      </c>
      <c r="L10" s="22" t="n">
        <v>36864.2</v>
      </c>
    </row>
    <row r="11" s="26" customFormat="true" ht="18.75" hidden="false" customHeight="true" outlineLevel="0" collapsed="false">
      <c r="A11" s="23" t="s">
        <v>11</v>
      </c>
      <c r="B11" s="18" t="n">
        <v>583706.63</v>
      </c>
      <c r="C11" s="18" t="n">
        <v>649951.7</v>
      </c>
      <c r="D11" s="18" t="n">
        <v>704911.6</v>
      </c>
      <c r="E11" s="18" t="n">
        <v>649291.2</v>
      </c>
      <c r="F11" s="18" t="n">
        <v>677128.94</v>
      </c>
      <c r="G11" s="20" t="n">
        <v>1006234.63</v>
      </c>
      <c r="H11" s="21" t="n">
        <v>850431.172</v>
      </c>
      <c r="I11" s="21" t="n">
        <v>1257101</v>
      </c>
      <c r="J11" s="21" t="n">
        <v>1235161.67</v>
      </c>
      <c r="K11" s="21" t="n">
        <v>1344037.86</v>
      </c>
      <c r="L11" s="22" t="n">
        <v>1546302.14</v>
      </c>
    </row>
    <row r="12" s="12" customFormat="true" ht="18.75" hidden="false" customHeight="true" outlineLevel="0" collapsed="false">
      <c r="A12" s="23" t="s">
        <v>12</v>
      </c>
      <c r="B12" s="18" t="n">
        <v>12301.06</v>
      </c>
      <c r="C12" s="18" t="n">
        <v>13074</v>
      </c>
      <c r="D12" s="18" t="n">
        <v>71277.95</v>
      </c>
      <c r="E12" s="18" t="n">
        <v>71582.49</v>
      </c>
      <c r="F12" s="18" t="n">
        <v>59541.68</v>
      </c>
      <c r="G12" s="20" t="n">
        <v>60708.49</v>
      </c>
      <c r="H12" s="21" t="n">
        <v>97647.84</v>
      </c>
      <c r="I12" s="21" t="n">
        <v>75031</v>
      </c>
      <c r="J12" s="21" t="n">
        <v>96567.1</v>
      </c>
      <c r="K12" s="21" t="n">
        <v>188900.53</v>
      </c>
      <c r="L12" s="22" t="n">
        <v>94318.33</v>
      </c>
    </row>
    <row r="13" s="12" customFormat="true" ht="18.75" hidden="false" customHeight="true" outlineLevel="0" collapsed="false">
      <c r="A13" s="24" t="s">
        <v>13</v>
      </c>
      <c r="B13" s="19" t="s">
        <v>5</v>
      </c>
      <c r="C13" s="19" t="s">
        <v>5</v>
      </c>
      <c r="D13" s="19" t="n">
        <v>11699.98</v>
      </c>
      <c r="E13" s="19" t="n">
        <v>8208.18</v>
      </c>
      <c r="F13" s="19" t="n">
        <v>1016.52</v>
      </c>
      <c r="G13" s="25" t="n">
        <v>13818.4</v>
      </c>
      <c r="H13" s="21" t="n">
        <v>40417.254</v>
      </c>
      <c r="I13" s="21" t="n">
        <v>41800</v>
      </c>
      <c r="J13" s="21" t="n">
        <v>61910.29</v>
      </c>
      <c r="K13" s="21" t="n">
        <v>53188.53</v>
      </c>
      <c r="L13" s="22" t="n">
        <v>78246.35</v>
      </c>
    </row>
    <row r="14" s="12" customFormat="true" ht="18.75" hidden="false" customHeight="true" outlineLevel="0" collapsed="false">
      <c r="A14" s="17" t="s">
        <v>14</v>
      </c>
      <c r="B14" s="18" t="n">
        <v>94687.65</v>
      </c>
      <c r="C14" s="18" t="n">
        <v>82578</v>
      </c>
      <c r="D14" s="18" t="n">
        <v>111370.67</v>
      </c>
      <c r="E14" s="18" t="n">
        <v>95015.79</v>
      </c>
      <c r="F14" s="18" t="n">
        <v>88630.78</v>
      </c>
      <c r="G14" s="20" t="n">
        <v>90909.28</v>
      </c>
      <c r="H14" s="21" t="n">
        <v>79818.495</v>
      </c>
      <c r="I14" s="21" t="n">
        <v>92770</v>
      </c>
      <c r="J14" s="21" t="n">
        <v>175501.08</v>
      </c>
      <c r="K14" s="21" t="n">
        <v>145713.93</v>
      </c>
      <c r="L14" s="22" t="n">
        <v>141065.895</v>
      </c>
    </row>
    <row r="15" s="12" customFormat="true" ht="18.75" hidden="false" customHeight="true" outlineLevel="0" collapsed="false">
      <c r="A15" s="23" t="s">
        <v>15</v>
      </c>
      <c r="B15" s="18" t="n">
        <v>408943.11</v>
      </c>
      <c r="C15" s="18" t="n">
        <v>511780.54</v>
      </c>
      <c r="D15" s="18" t="n">
        <v>6649977.8</v>
      </c>
      <c r="E15" s="18" t="n">
        <v>1842678.84</v>
      </c>
      <c r="F15" s="18" t="n">
        <v>1494467.05</v>
      </c>
      <c r="G15" s="20" t="n">
        <v>38542.28</v>
      </c>
      <c r="H15" s="21" t="n">
        <v>2203065.413</v>
      </c>
      <c r="I15" s="21" t="n">
        <v>3414215</v>
      </c>
      <c r="J15" s="21" t="n">
        <v>3828254</v>
      </c>
      <c r="K15" s="21" t="n">
        <v>3730975.36</v>
      </c>
      <c r="L15" s="22" t="n">
        <v>3325418.6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0" t="n">
        <v>5807.27</v>
      </c>
      <c r="I16" s="30" t="n">
        <v>2261</v>
      </c>
      <c r="J16" s="30" t="n">
        <v>1293.2</v>
      </c>
      <c r="K16" s="30" t="n">
        <v>2042.46</v>
      </c>
      <c r="L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1"/>
      <c r="I17" s="21"/>
      <c r="J17" s="21" t="s">
        <v>6</v>
      </c>
      <c r="K17" s="21"/>
      <c r="L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  <c r="H18" s="41"/>
      <c r="I18" s="41"/>
      <c r="J18" s="41"/>
      <c r="K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  <c r="H19" s="41"/>
      <c r="I19" s="41"/>
      <c r="J19" s="41"/>
      <c r="K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  <c r="H20" s="41"/>
      <c r="I20" s="41"/>
      <c r="J20" s="41"/>
      <c r="K20" s="41"/>
    </row>
    <row r="25" customFormat="false" ht="14.25" hidden="false" customHeight="false" outlineLevel="0" collapsed="false">
      <c r="C25" s="44"/>
    </row>
  </sheetData>
  <mergeCells count="1">
    <mergeCell ref="K3:L3"/>
  </mergeCells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8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9</v>
      </c>
    </row>
    <row r="5" s="12" customFormat="true" ht="18.75" hidden="false" customHeight="true" outlineLevel="0" collapsed="false">
      <c r="A5" s="13" t="s">
        <v>15</v>
      </c>
      <c r="B5" s="14" t="n">
        <v>408943.11</v>
      </c>
      <c r="C5" s="14" t="n">
        <v>511780.54</v>
      </c>
      <c r="D5" s="14" t="n">
        <v>6649977.8</v>
      </c>
      <c r="E5" s="14" t="n">
        <v>1842678.84</v>
      </c>
      <c r="F5" s="14" t="n">
        <v>1494467.05</v>
      </c>
      <c r="G5" s="15" t="n">
        <v>38542.28</v>
      </c>
      <c r="H5" s="16" t="n">
        <v>3325418.6</v>
      </c>
    </row>
    <row r="6" s="12" customFormat="true" ht="18.75" hidden="false" customHeight="true" outlineLevel="0" collapsed="false">
      <c r="A6" s="23" t="s">
        <v>3</v>
      </c>
      <c r="B6" s="18" t="n">
        <v>1247568.11</v>
      </c>
      <c r="C6" s="18" t="n">
        <v>1028992.6</v>
      </c>
      <c r="D6" s="18" t="n">
        <v>1214619.93</v>
      </c>
      <c r="E6" s="18" t="n">
        <v>1082300.76</v>
      </c>
      <c r="F6" s="18" t="n">
        <v>1499534.68</v>
      </c>
      <c r="G6" s="20" t="n">
        <v>1740015.95</v>
      </c>
      <c r="H6" s="22" t="n">
        <v>3027517.7</v>
      </c>
    </row>
    <row r="7" s="12" customFormat="true" ht="18.75" hidden="false" customHeight="true" outlineLevel="0" collapsed="false">
      <c r="A7" s="23" t="s">
        <v>11</v>
      </c>
      <c r="B7" s="18" t="n">
        <v>583706.63</v>
      </c>
      <c r="C7" s="18" t="n">
        <v>649951.7</v>
      </c>
      <c r="D7" s="18" t="n">
        <v>704911.6</v>
      </c>
      <c r="E7" s="18" t="n">
        <v>649291.2</v>
      </c>
      <c r="F7" s="18" t="n">
        <v>677128.94</v>
      </c>
      <c r="G7" s="20" t="n">
        <v>1006234.63</v>
      </c>
      <c r="H7" s="22" t="n">
        <v>1546302.14</v>
      </c>
    </row>
    <row r="8" s="12" customFormat="true" ht="18.75" hidden="false" customHeight="true" outlineLevel="0" collapsed="false">
      <c r="A8" s="23" t="s">
        <v>9</v>
      </c>
      <c r="B8" s="18" t="n">
        <v>248444.7</v>
      </c>
      <c r="C8" s="18" t="n">
        <v>299735.67</v>
      </c>
      <c r="D8" s="18" t="n">
        <v>344034.49</v>
      </c>
      <c r="E8" s="18" t="n">
        <v>352233.95</v>
      </c>
      <c r="F8" s="18" t="n">
        <v>313172.96</v>
      </c>
      <c r="G8" s="20" t="n">
        <v>351420.64</v>
      </c>
      <c r="H8" s="22" t="n">
        <v>490595.5</v>
      </c>
    </row>
    <row r="9" s="12" customFormat="true" ht="18.75" hidden="false" customHeight="true" outlineLevel="0" collapsed="false">
      <c r="A9" s="23" t="s">
        <v>7</v>
      </c>
      <c r="B9" s="18" t="n">
        <v>123704.23</v>
      </c>
      <c r="C9" s="18" t="n">
        <v>48545.01</v>
      </c>
      <c r="D9" s="18" t="n">
        <v>87815.42</v>
      </c>
      <c r="E9" s="18" t="n">
        <v>108904.47</v>
      </c>
      <c r="F9" s="18" t="n">
        <v>98731.18</v>
      </c>
      <c r="G9" s="20" t="n">
        <v>77743.58</v>
      </c>
      <c r="H9" s="22" t="n">
        <v>184784.48</v>
      </c>
    </row>
    <row r="10" s="12" customFormat="true" ht="18.75" hidden="false" customHeight="true" outlineLevel="0" collapsed="false">
      <c r="A10" s="17" t="s">
        <v>14</v>
      </c>
      <c r="B10" s="18" t="n">
        <v>94687.65</v>
      </c>
      <c r="C10" s="18" t="n">
        <v>82578</v>
      </c>
      <c r="D10" s="18" t="n">
        <v>111370.67</v>
      </c>
      <c r="E10" s="18" t="n">
        <v>95015.79</v>
      </c>
      <c r="F10" s="18" t="n">
        <v>88630.78</v>
      </c>
      <c r="G10" s="20" t="n">
        <v>90909.28</v>
      </c>
      <c r="H10" s="22" t="n">
        <v>141065.895</v>
      </c>
    </row>
    <row r="11" s="26" customFormat="true" ht="18.75" hidden="false" customHeight="true" outlineLevel="0" collapsed="false">
      <c r="A11" s="23" t="s">
        <v>12</v>
      </c>
      <c r="B11" s="18" t="n">
        <v>12301.06</v>
      </c>
      <c r="C11" s="18" t="n">
        <v>13074</v>
      </c>
      <c r="D11" s="18" t="n">
        <v>71277.95</v>
      </c>
      <c r="E11" s="18" t="n">
        <v>71582.49</v>
      </c>
      <c r="F11" s="18" t="n">
        <v>59541.68</v>
      </c>
      <c r="G11" s="20" t="n">
        <v>60708.49</v>
      </c>
      <c r="H11" s="22" t="n">
        <v>94318.33</v>
      </c>
    </row>
    <row r="12" s="12" customFormat="true" ht="18.75" hidden="false" customHeight="true" outlineLevel="0" collapsed="false">
      <c r="A12" s="24" t="s">
        <v>13</v>
      </c>
      <c r="B12" s="19" t="s">
        <v>5</v>
      </c>
      <c r="C12" s="19" t="s">
        <v>5</v>
      </c>
      <c r="D12" s="19" t="n">
        <v>11699.98</v>
      </c>
      <c r="E12" s="19" t="n">
        <v>8208.18</v>
      </c>
      <c r="F12" s="19" t="n">
        <v>1016.52</v>
      </c>
      <c r="G12" s="25" t="n">
        <v>13818.4</v>
      </c>
      <c r="H12" s="22" t="n">
        <v>78246.35</v>
      </c>
    </row>
    <row r="13" s="12" customFormat="true" ht="18.75" hidden="false" customHeight="true" outlineLevel="0" collapsed="false">
      <c r="A13" s="24" t="s">
        <v>10</v>
      </c>
      <c r="B13" s="18" t="s">
        <v>5</v>
      </c>
      <c r="C13" s="19" t="s">
        <v>5</v>
      </c>
      <c r="D13" s="18" t="s">
        <v>5</v>
      </c>
      <c r="E13" s="19" t="s">
        <v>5</v>
      </c>
      <c r="F13" s="19" t="n">
        <v>3741.77</v>
      </c>
      <c r="G13" s="25" t="n">
        <v>20505.81</v>
      </c>
      <c r="H13" s="22" t="n">
        <v>36864.2</v>
      </c>
    </row>
    <row r="14" s="12" customFormat="true" ht="18.75" hidden="false" customHeight="true" outlineLevel="0" collapsed="false">
      <c r="A14" s="17" t="s">
        <v>4</v>
      </c>
      <c r="B14" s="18" t="s">
        <v>5</v>
      </c>
      <c r="C14" s="19" t="s">
        <v>5</v>
      </c>
      <c r="D14" s="18" t="s">
        <v>5</v>
      </c>
      <c r="E14" s="18" t="n">
        <v>19897.32</v>
      </c>
      <c r="F14" s="18" t="n">
        <v>8872.62</v>
      </c>
      <c r="G14" s="20" t="s">
        <v>5</v>
      </c>
      <c r="H14" s="22" t="n">
        <v>22079.14</v>
      </c>
    </row>
    <row r="15" s="12" customFormat="true" ht="18.75" hidden="false" customHeight="true" outlineLevel="0" collapsed="false">
      <c r="A15" s="17" t="s">
        <v>8</v>
      </c>
      <c r="B15" s="18" t="n">
        <v>8226.89</v>
      </c>
      <c r="C15" s="18" t="n">
        <v>19905</v>
      </c>
      <c r="D15" s="18" t="n">
        <v>9396.44</v>
      </c>
      <c r="E15" s="18" t="n">
        <v>462.8</v>
      </c>
      <c r="F15" s="18" t="n">
        <v>1806.78</v>
      </c>
      <c r="G15" s="20" t="n">
        <v>6463.81</v>
      </c>
      <c r="H15" s="22" t="n">
        <v>3391.3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</row>
    <row r="25" customFormat="false" ht="14.25" hidden="false" customHeight="false" outlineLevel="0" collapsed="false">
      <c r="C25" s="44"/>
    </row>
  </sheetData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3:49:04Z</dcterms:created>
  <dc:creator>pemzam</dc:creator>
  <dc:description/>
  <dc:language>en-US</dc:language>
  <cp:lastModifiedBy>Pem Zangmo</cp:lastModifiedBy>
  <cp:lastPrinted>2020-07-01T05:53:13Z</cp:lastPrinted>
  <dcterms:modified xsi:type="dcterms:W3CDTF">2020-10-02T05:23:44Z</dcterms:modified>
  <cp:revision>0</cp:revision>
  <dc:subject/>
  <dc:title/>
</cp:coreProperties>
</file>